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3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9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19003</t>
    </r>
    <r>
      <rPr>
        <sz val="12"/>
        <color rgb="FF000000"/>
        <rFont val="Noto Sans"/>
        <family val="2"/>
      </rPr>
      <t xml:space="preserve">湖口县非税收入征收管理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650</t>
    </r>
  </si>
  <si>
    <t xml:space="preserve">　　事业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9</t>
  </si>
  <si>
    <t xml:space="preserve">湖口县财政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99.66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99.66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7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99.66</v>
      </c>
      <c r="C7" s="80" t="n">
        <v>99.66</v>
      </c>
      <c r="D7" s="61"/>
    </row>
    <row r="8" s="1" customFormat="true" ht="27.75" hidden="false" customHeight="true" outlineLevel="0" collapsed="false">
      <c r="A8" s="46" t="s">
        <v>52</v>
      </c>
      <c r="B8" s="61" t="n">
        <v>99.66</v>
      </c>
      <c r="C8" s="80" t="n">
        <v>99.66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99.66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99.66</v>
      </c>
    </row>
    <row r="7" s="1" customFormat="true" ht="17.25" hidden="false" customHeight="true" outlineLevel="0" collapsed="false">
      <c r="A7" s="24" t="s">
        <v>17</v>
      </c>
      <c r="B7" s="25" t="n">
        <v>90.66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9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99.66</v>
      </c>
      <c r="C49" s="31" t="s">
        <v>27</v>
      </c>
      <c r="D49" s="27" t="n">
        <f aca="false">'支出总表（引用）'!B7</f>
        <v>99.66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99.66</v>
      </c>
      <c r="C53" s="31" t="s">
        <v>32</v>
      </c>
      <c r="D53" s="27" t="n">
        <f aca="false">B53</f>
        <v>99.66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99.66</v>
      </c>
      <c r="D7" s="47"/>
      <c r="E7" s="47" t="n">
        <v>99.66</v>
      </c>
      <c r="F7" s="47" t="n">
        <v>90.66</v>
      </c>
      <c r="G7" s="47"/>
      <c r="H7" s="47" t="n">
        <v>9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99.66</v>
      </c>
      <c r="D8" s="47"/>
      <c r="E8" s="47" t="n">
        <v>99.66</v>
      </c>
      <c r="F8" s="47" t="n">
        <v>90.66</v>
      </c>
      <c r="G8" s="47"/>
      <c r="H8" s="47" t="n">
        <v>9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99.66</v>
      </c>
      <c r="D9" s="47"/>
      <c r="E9" s="47" t="n">
        <v>99.66</v>
      </c>
      <c r="F9" s="47" t="n">
        <v>90.66</v>
      </c>
      <c r="G9" s="47"/>
      <c r="H9" s="47" t="n">
        <v>9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99.66</v>
      </c>
      <c r="D10" s="47"/>
      <c r="E10" s="47" t="n">
        <v>99.66</v>
      </c>
      <c r="F10" s="47" t="n">
        <v>90.66</v>
      </c>
      <c r="G10" s="47"/>
      <c r="H10" s="47" t="n">
        <v>9</v>
      </c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99.66</v>
      </c>
      <c r="D7" s="47" t="n">
        <v>90.66</v>
      </c>
      <c r="E7" s="47" t="n">
        <v>9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99.66</v>
      </c>
      <c r="D8" s="47" t="n">
        <v>90.66</v>
      </c>
      <c r="E8" s="47" t="n">
        <v>9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99.66</v>
      </c>
      <c r="D9" s="47" t="n">
        <v>90.66</v>
      </c>
      <c r="E9" s="47" t="n">
        <v>9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99.66</v>
      </c>
      <c r="D10" s="47" t="n">
        <v>90.66</v>
      </c>
      <c r="E10" s="47" t="n">
        <v>9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99.66</v>
      </c>
      <c r="C6" s="60" t="s">
        <v>71</v>
      </c>
      <c r="D6" s="61" t="n">
        <f aca="false">'财拨总表（引用）'!B7</f>
        <v>99.66</v>
      </c>
      <c r="E6" s="61" t="n">
        <f aca="false">'财拨总表（引用）'!C7</f>
        <v>99.66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90.66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99.66</v>
      </c>
      <c r="E7" s="62" t="n">
        <f aca="false">IF(ISBLANK('财拨总表（引用）'!C8)," ",'财拨总表（引用）'!C8)</f>
        <v>99.66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 t="n">
        <v>9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99.66</v>
      </c>
      <c r="C54" s="31" t="s">
        <v>32</v>
      </c>
      <c r="D54" s="61" t="n">
        <f aca="false">'财拨总表（引用）'!B7</f>
        <v>99.66</v>
      </c>
      <c r="E54" s="61" t="n">
        <f aca="false">'财拨总表（引用）'!C7</f>
        <v>99.66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99.66</v>
      </c>
      <c r="D7" s="47" t="n">
        <v>90.66</v>
      </c>
      <c r="E7" s="27" t="n">
        <v>9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99.66</v>
      </c>
      <c r="D8" s="47" t="n">
        <v>90.66</v>
      </c>
      <c r="E8" s="27" t="n">
        <v>9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99.66</v>
      </c>
      <c r="D9" s="47" t="n">
        <v>90.66</v>
      </c>
      <c r="E9" s="27" t="n">
        <v>9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99.66</v>
      </c>
      <c r="D10" s="47" t="n">
        <v>90.66</v>
      </c>
      <c r="E10" s="27" t="n">
        <v>9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90.66</v>
      </c>
      <c r="D7" s="47" t="n">
        <v>72.23</v>
      </c>
      <c r="E7" s="27" t="n">
        <v>18.43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72.23</v>
      </c>
      <c r="D8" s="47" t="n">
        <v>72.23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34.97</v>
      </c>
      <c r="D9" s="47" t="n">
        <v>34.97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18.94</v>
      </c>
      <c r="D10" s="47" t="n">
        <v>18.94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2.92</v>
      </c>
      <c r="D11" s="47" t="n">
        <v>2.92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8.93</v>
      </c>
      <c r="D12" s="47" t="n">
        <v>8.93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6.47</v>
      </c>
      <c r="D13" s="47" t="n">
        <v>6.47</v>
      </c>
      <c r="E13" s="27"/>
    </row>
    <row r="14" s="1" customFormat="true" ht="18.75" hidden="false" customHeight="true" outlineLevel="0" collapsed="false">
      <c r="A14" s="46"/>
      <c r="B14" s="46" t="s">
        <v>99</v>
      </c>
      <c r="C14" s="47" t="n">
        <v>18.43</v>
      </c>
      <c r="D14" s="47"/>
      <c r="E14" s="27" t="n">
        <v>18.43</v>
      </c>
    </row>
    <row r="15" s="1" customFormat="true" ht="18.75" hidden="false" customHeight="true" outlineLevel="0" collapsed="false">
      <c r="A15" s="45" t="s">
        <v>100</v>
      </c>
      <c r="B15" s="46" t="s">
        <v>101</v>
      </c>
      <c r="C15" s="47" t="n">
        <v>5</v>
      </c>
      <c r="D15" s="47"/>
      <c r="E15" s="27" t="n">
        <v>5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0.9</v>
      </c>
      <c r="D16" s="47"/>
      <c r="E16" s="27" t="n">
        <v>0.9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3</v>
      </c>
      <c r="D17" s="47"/>
      <c r="E17" s="27" t="n">
        <v>0.3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1.5</v>
      </c>
      <c r="D18" s="47"/>
      <c r="E18" s="27" t="n">
        <v>1.5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0.7</v>
      </c>
      <c r="D19" s="47"/>
      <c r="E19" s="27" t="n">
        <v>0.7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5</v>
      </c>
      <c r="D20" s="47"/>
      <c r="E20" s="27" t="n">
        <v>5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0.03</v>
      </c>
      <c r="D21" s="47"/>
      <c r="E21" s="27" t="n">
        <v>0.03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5</v>
      </c>
      <c r="D22" s="47"/>
      <c r="E22" s="27" t="n">
        <v>5</v>
      </c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3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/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7</v>
      </c>
      <c r="B4" s="22" t="s">
        <v>118</v>
      </c>
      <c r="C4" s="22" t="s">
        <v>36</v>
      </c>
      <c r="D4" s="70" t="s">
        <v>119</v>
      </c>
      <c r="E4" s="22" t="s">
        <v>120</v>
      </c>
      <c r="F4" s="71" t="s">
        <v>121</v>
      </c>
      <c r="G4" s="22" t="s">
        <v>122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5</v>
      </c>
      <c r="D6" s="75"/>
      <c r="E6" s="75" t="n">
        <v>5</v>
      </c>
      <c r="F6" s="75"/>
      <c r="G6" s="75"/>
    </row>
    <row r="7" s="1" customFormat="true" ht="22.5" hidden="false" customHeight="true" outlineLevel="0" collapsed="false">
      <c r="A7" s="75" t="s">
        <v>123</v>
      </c>
      <c r="B7" s="76" t="s">
        <v>124</v>
      </c>
      <c r="C7" s="75" t="n">
        <v>5</v>
      </c>
      <c r="D7" s="75"/>
      <c r="E7" s="75" t="n">
        <v>5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